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33821"/>
        <c:axId val="28709295"/>
      </c:scatterChart>
      <c:valAx>
        <c:axId val="4763382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9295"/>
        <c:crossesAt val="0"/>
        <c:crossBetween val="midCat"/>
      </c:valAx>
      <c:valAx>
        <c:axId val="2870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